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ulka č.1</t>
  </si>
  <si>
    <t xml:space="preserve">Plnění finančního plánu hlavní činnosti k 31.12.2020</t>
  </si>
  <si>
    <t xml:space="preserve">Příspěvkvá organizace: Léčebna dlouhodobě nemocných Praha 6</t>
  </si>
  <si>
    <t xml:space="preserve">č.účtu</t>
  </si>
  <si>
    <t xml:space="preserve">UKAZATEL</t>
  </si>
  <si>
    <t xml:space="preserve">schválený  FP 2020</t>
  </si>
  <si>
    <t xml:space="preserve">skutečnost  k 31.12.2020</t>
  </si>
  <si>
    <t xml:space="preserve">% plnění k SFP 2020</t>
  </si>
  <si>
    <t xml:space="preserve">100 % SFP 2020</t>
  </si>
  <si>
    <t xml:space="preserve">50 % finančního plánu 2004 upr.</t>
  </si>
  <si>
    <r>
      <rPr>
        <sz val="8"/>
        <color rgb="FFFF0000"/>
        <rFont val="Arial"/>
        <family val="2"/>
        <charset val="238"/>
      </rPr>
      <t xml:space="preserve">přeč</t>
    </r>
    <r>
      <rPr>
        <sz val="8"/>
        <rFont val="Arial"/>
        <family val="2"/>
      </rPr>
      <t xml:space="preserve">./nedočerp. k 75 % FP 2020 v absolutní výši</t>
    </r>
  </si>
  <si>
    <t xml:space="preserve">přečerp/nedočerp. k 100 % FP v %</t>
  </si>
  <si>
    <t xml:space="preserve">VÝNOSY celkem</t>
  </si>
  <si>
    <t xml:space="preserve">NÁKLADY celkem</t>
  </si>
  <si>
    <t xml:space="preserve">Spotřeba materiálu</t>
  </si>
  <si>
    <t xml:space="preserve">Spotřeba energie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onné sociál.pojištění</t>
  </si>
  <si>
    <t xml:space="preserve">Jiné sociální pojištění</t>
  </si>
  <si>
    <t xml:space="preserve">Zákonné sociál.náklady</t>
  </si>
  <si>
    <t xml:space="preserve">Jiné sociální náklady</t>
  </si>
  <si>
    <t xml:space="preserve">Jiné pokuty a penále</t>
  </si>
  <si>
    <t xml:space="preserve">Manka a škody</t>
  </si>
  <si>
    <t xml:space="preserve">Ostatní náklady z činnosti</t>
  </si>
  <si>
    <t xml:space="preserve">Odpisy dlouhodobého majetku</t>
  </si>
  <si>
    <t xml:space="preserve">Náklady z drob.dlouhodob.maj.</t>
  </si>
  <si>
    <t xml:space="preserve">Ostatní finanční náklady</t>
  </si>
  <si>
    <t xml:space="preserve">Daně z příjmů</t>
  </si>
  <si>
    <t xml:space="preserve">  </t>
  </si>
  <si>
    <t xml:space="preserve">HOSPODÁŘSKÝ VÝSLEDEK</t>
  </si>
  <si>
    <t xml:space="preserve">NEINVESTIČNÍ přísp.zřizovatele</t>
  </si>
  <si>
    <t xml:space="preserve">NEINVESTIČNÍ COVID 19 zřizovatel</t>
  </si>
  <si>
    <r>
      <rPr>
        <b val="true"/>
        <sz val="10"/>
        <rFont val="Arial"/>
        <family val="2"/>
        <charset val="238"/>
      </rPr>
      <t xml:space="preserve">INVESTIČNÍ</t>
    </r>
    <r>
      <rPr>
        <sz val="10"/>
        <rFont val="Arial"/>
        <family val="2"/>
        <charset val="238"/>
      </rPr>
      <t xml:space="preserve"> COVID 19 zřizovatel</t>
    </r>
  </si>
  <si>
    <t xml:space="preserve">odměny MZČR</t>
  </si>
  <si>
    <t xml:space="preserve">Grant MHMP cestou MČ P 6</t>
  </si>
  <si>
    <t xml:space="preserve">Dotace MHMP cestou MČ P 6</t>
  </si>
  <si>
    <t xml:space="preserve">celkem</t>
  </si>
  <si>
    <t xml:space="preserve"> </t>
  </si>
  <si>
    <t xml:space="preserve">POUŽITÍ INVEST.FON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_ ;[RED]\-#,##0.00\ "/>
    <numFmt numFmtId="168" formatCode="0.00%"/>
    <numFmt numFmtId="169" formatCode="#,##0.00"/>
    <numFmt numFmtId="170" formatCode="0.00"/>
    <numFmt numFmtId="171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7"/>
    <col collapsed="false" customWidth="true" hidden="false" outlineLevel="0" max="3" min="3" style="2" width="13.7"/>
    <col collapsed="false" customWidth="true" hidden="false" outlineLevel="0" max="4" min="4" style="2" width="15.13"/>
    <col collapsed="false" customWidth="true" hidden="false" outlineLevel="0" max="6" min="5" style="2" width="13.7"/>
    <col collapsed="false" customWidth="true" hidden="true" outlineLevel="0" max="7" min="7" style="3" width="13.7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5" t="s">
        <v>0</v>
      </c>
      <c r="J1" s="6"/>
    </row>
    <row r="2" s="7" customFormat="true" ht="20.1" hidden="false" customHeight="true" outlineLevel="0" collapsed="false">
      <c r="B2" s="8" t="s">
        <v>1</v>
      </c>
      <c r="C2" s="9"/>
      <c r="D2" s="9"/>
      <c r="E2" s="9"/>
      <c r="F2" s="9"/>
      <c r="G2" s="10"/>
      <c r="H2" s="11"/>
      <c r="I2" s="12"/>
      <c r="J2" s="6"/>
    </row>
    <row r="3" s="7" customFormat="true" ht="20.1" hidden="false" customHeight="true" outlineLevel="0" collapsed="false">
      <c r="B3" s="7" t="s">
        <v>2</v>
      </c>
      <c r="C3" s="9"/>
      <c r="D3" s="13"/>
      <c r="E3" s="14"/>
      <c r="F3" s="9"/>
      <c r="G3" s="10"/>
      <c r="H3" s="11"/>
      <c r="I3" s="12"/>
    </row>
    <row r="4" s="23" customFormat="true" ht="39.95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19" t="s">
        <v>8</v>
      </c>
      <c r="G4" s="20" t="s">
        <v>9</v>
      </c>
      <c r="H4" s="21" t="s">
        <v>10</v>
      </c>
      <c r="I4" s="22" t="s">
        <v>11</v>
      </c>
    </row>
    <row r="5" customFormat="false" ht="25.5" hidden="false" customHeight="true" outlineLevel="0" collapsed="false">
      <c r="A5" s="24"/>
      <c r="B5" s="25" t="s">
        <v>12</v>
      </c>
      <c r="C5" s="26" t="n">
        <f aca="false">83578920.6-16507920.6</f>
        <v>67071000</v>
      </c>
      <c r="D5" s="27" t="n">
        <f aca="false">79724586.48-11556776.81</f>
        <v>68167809.67</v>
      </c>
      <c r="E5" s="28" t="n">
        <f aca="false">D5/C5</f>
        <v>1.01635296432139</v>
      </c>
      <c r="F5" s="29" t="n">
        <f aca="false">C5</f>
        <v>67071000</v>
      </c>
      <c r="G5" s="29"/>
      <c r="H5" s="30" t="n">
        <f aca="false">D5-F5</f>
        <v>1096809.67000001</v>
      </c>
      <c r="I5" s="31" t="n">
        <f aca="false">H5/F5</f>
        <v>0.0163529643213909</v>
      </c>
      <c r="J5" s="32"/>
    </row>
    <row r="6" customFormat="false" ht="18" hidden="false" customHeight="true" outlineLevel="0" collapsed="false">
      <c r="A6" s="33"/>
      <c r="B6" s="34" t="s">
        <v>13</v>
      </c>
      <c r="C6" s="35" t="n">
        <f aca="false">SUM(C7:C24)</f>
        <v>83578920.6</v>
      </c>
      <c r="D6" s="36" t="n">
        <f aca="false">SUM(D7:D24)</f>
        <v>79724586.48</v>
      </c>
      <c r="E6" s="37" t="n">
        <f aca="false">D6/C6</f>
        <v>0.953883896892538</v>
      </c>
      <c r="F6" s="38" t="n">
        <f aca="false">C6</f>
        <v>83578920.6</v>
      </c>
      <c r="G6" s="38"/>
      <c r="H6" s="39" t="n">
        <f aca="false">F6-D6</f>
        <v>3854334.11999999</v>
      </c>
      <c r="I6" s="40" t="n">
        <f aca="false">H6/F6</f>
        <v>0.0461161031074621</v>
      </c>
      <c r="J6" s="32"/>
      <c r="K6" s="41"/>
      <c r="L6" s="41"/>
      <c r="M6" s="41"/>
      <c r="N6" s="41"/>
      <c r="O6" s="41"/>
      <c r="P6" s="41"/>
      <c r="Q6" s="41"/>
      <c r="R6" s="41"/>
    </row>
    <row r="7" s="50" customFormat="true" ht="18" hidden="false" customHeight="true" outlineLevel="0" collapsed="false">
      <c r="A7" s="42" t="n">
        <v>501</v>
      </c>
      <c r="B7" s="43" t="s">
        <v>14</v>
      </c>
      <c r="C7" s="44" t="n">
        <v>15698723.6</v>
      </c>
      <c r="D7" s="45" t="n">
        <v>14116997.55</v>
      </c>
      <c r="E7" s="46" t="n">
        <f aca="false">D7/C7</f>
        <v>0.899244926511096</v>
      </c>
      <c r="F7" s="47" t="n">
        <f aca="false">C7</f>
        <v>15698723.6</v>
      </c>
      <c r="G7" s="47"/>
      <c r="H7" s="48" t="n">
        <f aca="false">F7-D7</f>
        <v>1581726.05</v>
      </c>
      <c r="I7" s="49" t="n">
        <f aca="false">H7/F7</f>
        <v>0.100755073488904</v>
      </c>
      <c r="J7" s="32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</row>
    <row r="8" s="50" customFormat="true" ht="18" hidden="false" customHeight="true" outlineLevel="0" collapsed="false">
      <c r="A8" s="51" t="n">
        <v>502</v>
      </c>
      <c r="B8" s="50" t="s">
        <v>15</v>
      </c>
      <c r="C8" s="52" t="n">
        <v>1985000</v>
      </c>
      <c r="D8" s="53" t="n">
        <v>1561848.46</v>
      </c>
      <c r="E8" s="46" t="n">
        <f aca="false">D8/C8</f>
        <v>0.786825420654912</v>
      </c>
      <c r="F8" s="47" t="n">
        <f aca="false">C8</f>
        <v>1985000</v>
      </c>
      <c r="G8" s="54"/>
      <c r="H8" s="48" t="n">
        <f aca="false">F8-D8</f>
        <v>423151.54</v>
      </c>
      <c r="I8" s="49" t="n">
        <f aca="false">H8/F8</f>
        <v>0.213174579345088</v>
      </c>
      <c r="J8" s="32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</row>
    <row r="9" s="50" customFormat="true" ht="18" hidden="false" customHeight="true" outlineLevel="0" collapsed="false">
      <c r="A9" s="51" t="n">
        <v>511</v>
      </c>
      <c r="B9" s="50" t="s">
        <v>16</v>
      </c>
      <c r="C9" s="52" t="n">
        <v>1200000</v>
      </c>
      <c r="D9" s="53" t="n">
        <v>1182352.47</v>
      </c>
      <c r="E9" s="46" t="n">
        <f aca="false">D9/C9</f>
        <v>0.985293725</v>
      </c>
      <c r="F9" s="47" t="n">
        <f aca="false">C9</f>
        <v>1200000</v>
      </c>
      <c r="G9" s="54"/>
      <c r="H9" s="48" t="n">
        <f aca="false">F9-D9</f>
        <v>17647.53</v>
      </c>
      <c r="I9" s="49" t="n">
        <f aca="false">H9/F9</f>
        <v>0.014706275</v>
      </c>
      <c r="J9" s="32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</row>
    <row r="10" s="50" customFormat="true" ht="18" hidden="false" customHeight="true" outlineLevel="0" collapsed="false">
      <c r="A10" s="51" t="n">
        <v>512</v>
      </c>
      <c r="B10" s="50" t="s">
        <v>17</v>
      </c>
      <c r="C10" s="52" t="n">
        <v>5000</v>
      </c>
      <c r="D10" s="53" t="n">
        <v>3969</v>
      </c>
      <c r="E10" s="46" t="n">
        <f aca="false">D10/C10</f>
        <v>0.7938</v>
      </c>
      <c r="F10" s="47" t="n">
        <f aca="false">C10</f>
        <v>5000</v>
      </c>
      <c r="G10" s="54"/>
      <c r="H10" s="48" t="n">
        <f aca="false">F10-D10</f>
        <v>1031</v>
      </c>
      <c r="I10" s="49" t="n">
        <f aca="false">H10/F10</f>
        <v>0.2062</v>
      </c>
      <c r="J10" s="32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</row>
    <row r="11" s="50" customFormat="true" ht="18" hidden="false" customHeight="true" outlineLevel="0" collapsed="false">
      <c r="A11" s="51" t="n">
        <v>513</v>
      </c>
      <c r="B11" s="50" t="s">
        <v>18</v>
      </c>
      <c r="C11" s="52" t="n">
        <v>5000</v>
      </c>
      <c r="D11" s="53" t="n">
        <v>4003</v>
      </c>
      <c r="E11" s="46" t="n">
        <f aca="false">D11/C11</f>
        <v>0.8006</v>
      </c>
      <c r="F11" s="47" t="n">
        <f aca="false">C11</f>
        <v>5000</v>
      </c>
      <c r="G11" s="54"/>
      <c r="H11" s="48" t="n">
        <f aca="false">F11-D11</f>
        <v>997</v>
      </c>
      <c r="I11" s="49" t="n">
        <f aca="false">H11/F11</f>
        <v>0.1994</v>
      </c>
      <c r="J11" s="32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</row>
    <row r="12" s="50" customFormat="true" ht="18" hidden="false" customHeight="true" outlineLevel="0" collapsed="false">
      <c r="A12" s="51" t="n">
        <v>518</v>
      </c>
      <c r="B12" s="50" t="s">
        <v>19</v>
      </c>
      <c r="C12" s="52" t="n">
        <v>7057000</v>
      </c>
      <c r="D12" s="53" t="n">
        <v>7022750.82</v>
      </c>
      <c r="E12" s="46" t="n">
        <f aca="false">D12/C12</f>
        <v>0.995146779084597</v>
      </c>
      <c r="F12" s="47" t="n">
        <f aca="false">C12</f>
        <v>7057000</v>
      </c>
      <c r="G12" s="54"/>
      <c r="H12" s="48" t="n">
        <f aca="false">F12-D12</f>
        <v>34249.1799999997</v>
      </c>
      <c r="I12" s="49" t="n">
        <f aca="false">H12/F12</f>
        <v>0.0048532209154031</v>
      </c>
      <c r="J12" s="32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</row>
    <row r="13" s="50" customFormat="true" ht="18" hidden="false" customHeight="true" outlineLevel="0" collapsed="false">
      <c r="A13" s="51" t="n">
        <v>521</v>
      </c>
      <c r="B13" s="50" t="s">
        <v>20</v>
      </c>
      <c r="C13" s="52" t="n">
        <v>39022197</v>
      </c>
      <c r="D13" s="53" t="n">
        <v>38885392</v>
      </c>
      <c r="E13" s="46" t="n">
        <f aca="false">D13/C13</f>
        <v>0.996494174841053</v>
      </c>
      <c r="F13" s="47" t="n">
        <f aca="false">C13</f>
        <v>39022197</v>
      </c>
      <c r="G13" s="54"/>
      <c r="H13" s="48" t="n">
        <f aca="false">F13-D13</f>
        <v>136805</v>
      </c>
      <c r="I13" s="49" t="n">
        <f aca="false">H13/F13</f>
        <v>0.00350582515894736</v>
      </c>
      <c r="J13" s="32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</row>
    <row r="14" s="50" customFormat="true" ht="18" hidden="false" customHeight="true" outlineLevel="0" collapsed="false">
      <c r="A14" s="51" t="n">
        <v>524</v>
      </c>
      <c r="B14" s="50" t="s">
        <v>21</v>
      </c>
      <c r="C14" s="52" t="n">
        <v>13016000</v>
      </c>
      <c r="D14" s="53" t="n">
        <v>13024259</v>
      </c>
      <c r="E14" s="46" t="n">
        <f aca="false">D14/C14</f>
        <v>1.00063452673632</v>
      </c>
      <c r="F14" s="47" t="n">
        <f aca="false">C14</f>
        <v>13016000</v>
      </c>
      <c r="G14" s="54"/>
      <c r="H14" s="48" t="n">
        <f aca="false">F14-D14</f>
        <v>-8259</v>
      </c>
      <c r="I14" s="49" t="n">
        <f aca="false">H14/F14</f>
        <v>-0.000634526736324524</v>
      </c>
      <c r="J14" s="32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</row>
    <row r="15" s="50" customFormat="true" ht="18" hidden="false" customHeight="true" outlineLevel="0" collapsed="false">
      <c r="A15" s="51" t="n">
        <v>525</v>
      </c>
      <c r="B15" s="50" t="s">
        <v>22</v>
      </c>
      <c r="C15" s="52" t="n">
        <v>164000</v>
      </c>
      <c r="D15" s="53" t="n">
        <v>147188</v>
      </c>
      <c r="E15" s="46" t="n">
        <f aca="false">D15/C15</f>
        <v>0.897487804878049</v>
      </c>
      <c r="F15" s="47" t="n">
        <f aca="false">C15</f>
        <v>164000</v>
      </c>
      <c r="G15" s="54"/>
      <c r="H15" s="48" t="n">
        <f aca="false">F15-D15</f>
        <v>16812</v>
      </c>
      <c r="I15" s="49" t="n">
        <f aca="false">H15/F15</f>
        <v>0.102512195121951</v>
      </c>
      <c r="J15" s="32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</row>
    <row r="16" s="50" customFormat="true" ht="18" hidden="false" customHeight="true" outlineLevel="0" collapsed="false">
      <c r="A16" s="51" t="n">
        <v>527</v>
      </c>
      <c r="B16" s="50" t="s">
        <v>23</v>
      </c>
      <c r="C16" s="52" t="n">
        <v>820000</v>
      </c>
      <c r="D16" s="53" t="n">
        <v>3045101.52</v>
      </c>
      <c r="E16" s="46" t="n">
        <f aca="false">D16/C16</f>
        <v>3.71353843902439</v>
      </c>
      <c r="F16" s="47" t="n">
        <f aca="false">C16</f>
        <v>820000</v>
      </c>
      <c r="G16" s="54"/>
      <c r="H16" s="48" t="n">
        <f aca="false">F16-D16</f>
        <v>-2225101.52</v>
      </c>
      <c r="I16" s="49" t="n">
        <f aca="false">H16/F16</f>
        <v>-2.71353843902439</v>
      </c>
      <c r="J16" s="32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</row>
    <row r="17" s="50" customFormat="true" ht="18" hidden="false" customHeight="true" outlineLevel="0" collapsed="false">
      <c r="A17" s="51" t="n">
        <v>528</v>
      </c>
      <c r="B17" s="50" t="s">
        <v>24</v>
      </c>
      <c r="C17" s="52" t="n">
        <v>0</v>
      </c>
      <c r="D17" s="53" t="n">
        <v>0</v>
      </c>
      <c r="E17" s="55"/>
      <c r="F17" s="47" t="n">
        <f aca="false">C17</f>
        <v>0</v>
      </c>
      <c r="G17" s="54"/>
      <c r="H17" s="48" t="n">
        <f aca="false">F17-D17</f>
        <v>0</v>
      </c>
      <c r="I17" s="49"/>
      <c r="J17" s="32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</row>
    <row r="18" s="50" customFormat="true" ht="18" hidden="false" customHeight="true" outlineLevel="0" collapsed="false">
      <c r="A18" s="51" t="n">
        <v>542</v>
      </c>
      <c r="B18" s="50" t="s">
        <v>25</v>
      </c>
      <c r="C18" s="52" t="n">
        <v>0</v>
      </c>
      <c r="D18" s="53" t="n">
        <v>0</v>
      </c>
      <c r="E18" s="55" t="n">
        <v>0</v>
      </c>
      <c r="F18" s="47" t="n">
        <f aca="false">C18</f>
        <v>0</v>
      </c>
      <c r="G18" s="54"/>
      <c r="H18" s="48" t="n">
        <f aca="false">F18-D18</f>
        <v>0</v>
      </c>
      <c r="I18" s="49"/>
      <c r="J18" s="32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</row>
    <row r="19" s="50" customFormat="true" ht="18" hidden="false" customHeight="true" outlineLevel="0" collapsed="false">
      <c r="A19" s="51" t="n">
        <v>547</v>
      </c>
      <c r="B19" s="50" t="s">
        <v>26</v>
      </c>
      <c r="C19" s="52" t="n">
        <v>0</v>
      </c>
      <c r="D19" s="53" t="n">
        <v>0</v>
      </c>
      <c r="E19" s="55" t="n">
        <v>0</v>
      </c>
      <c r="F19" s="47" t="n">
        <f aca="false">C19</f>
        <v>0</v>
      </c>
      <c r="G19" s="54"/>
      <c r="H19" s="48" t="n">
        <f aca="false">F19-D19</f>
        <v>0</v>
      </c>
      <c r="I19" s="49"/>
      <c r="J19" s="32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</row>
    <row r="20" s="50" customFormat="true" ht="18" hidden="false" customHeight="true" outlineLevel="0" collapsed="false">
      <c r="A20" s="51" t="n">
        <v>549</v>
      </c>
      <c r="B20" s="50" t="s">
        <v>27</v>
      </c>
      <c r="C20" s="52" t="n">
        <v>0</v>
      </c>
      <c r="D20" s="53" t="n">
        <v>0</v>
      </c>
      <c r="E20" s="55"/>
      <c r="F20" s="47" t="n">
        <f aca="false">C20</f>
        <v>0</v>
      </c>
      <c r="G20" s="54"/>
      <c r="H20" s="48" t="n">
        <f aca="false">F20-D20</f>
        <v>0</v>
      </c>
      <c r="I20" s="49"/>
      <c r="J20" s="32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s="50" customFormat="true" ht="18" hidden="false" customHeight="true" outlineLevel="0" collapsed="false">
      <c r="A21" s="56" t="n">
        <v>551</v>
      </c>
      <c r="B21" s="57" t="s">
        <v>28</v>
      </c>
      <c r="C21" s="58" t="n">
        <v>76000</v>
      </c>
      <c r="D21" s="59" t="n">
        <v>74340</v>
      </c>
      <c r="E21" s="55" t="n">
        <f aca="false">D21/C21</f>
        <v>0.978157894736842</v>
      </c>
      <c r="F21" s="47" t="n">
        <f aca="false">C21</f>
        <v>76000</v>
      </c>
      <c r="G21" s="60"/>
      <c r="H21" s="48" t="n">
        <f aca="false">F21-D21</f>
        <v>1660</v>
      </c>
      <c r="I21" s="49" t="n">
        <f aca="false">H21/F21</f>
        <v>0.0218421052631579</v>
      </c>
      <c r="J21" s="6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s="50" customFormat="true" ht="18" hidden="false" customHeight="true" outlineLevel="0" collapsed="false">
      <c r="A22" s="56" t="n">
        <v>558</v>
      </c>
      <c r="B22" s="57" t="s">
        <v>29</v>
      </c>
      <c r="C22" s="62" t="n">
        <v>4530000</v>
      </c>
      <c r="D22" s="59" t="n">
        <v>655624.66</v>
      </c>
      <c r="E22" s="55" t="n">
        <f aca="false">D22/C22</f>
        <v>0.144729505518764</v>
      </c>
      <c r="F22" s="47" t="n">
        <f aca="false">C22</f>
        <v>4530000</v>
      </c>
      <c r="G22" s="60"/>
      <c r="H22" s="48" t="n">
        <f aca="false">F22-D22</f>
        <v>3874375.34</v>
      </c>
      <c r="I22" s="49" t="n">
        <f aca="false">H22/F22</f>
        <v>0.855270494481236</v>
      </c>
      <c r="J22" s="6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</row>
    <row r="23" s="50" customFormat="true" ht="18" hidden="false" customHeight="true" outlineLevel="0" collapsed="false">
      <c r="A23" s="56" t="n">
        <v>569</v>
      </c>
      <c r="B23" s="57" t="s">
        <v>30</v>
      </c>
      <c r="C23" s="62" t="n">
        <v>0</v>
      </c>
      <c r="D23" s="59" t="n">
        <v>0</v>
      </c>
      <c r="E23" s="55" t="n">
        <v>0</v>
      </c>
      <c r="F23" s="47" t="n">
        <f aca="false">C23</f>
        <v>0</v>
      </c>
      <c r="G23" s="60"/>
      <c r="H23" s="48" t="n">
        <f aca="false">F23-D23</f>
        <v>0</v>
      </c>
      <c r="I23" s="49"/>
      <c r="J23" s="32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</row>
    <row r="24" s="50" customFormat="true" ht="18" hidden="false" customHeight="true" outlineLevel="0" collapsed="false">
      <c r="A24" s="56" t="n">
        <v>591</v>
      </c>
      <c r="B24" s="57" t="s">
        <v>31</v>
      </c>
      <c r="C24" s="62" t="n">
        <v>0</v>
      </c>
      <c r="D24" s="59" t="n">
        <v>760</v>
      </c>
      <c r="E24" s="63"/>
      <c r="F24" s="47" t="n">
        <f aca="false">C24</f>
        <v>0</v>
      </c>
      <c r="G24" s="60"/>
      <c r="H24" s="48" t="n">
        <f aca="false">F24-D24</f>
        <v>-760</v>
      </c>
      <c r="I24" s="64" t="s">
        <v>32</v>
      </c>
      <c r="J24" s="32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</row>
    <row r="25" s="50" customFormat="true" ht="18" hidden="false" customHeight="true" outlineLevel="0" collapsed="false">
      <c r="A25" s="65"/>
      <c r="B25" s="66" t="s">
        <v>33</v>
      </c>
      <c r="C25" s="67" t="n">
        <f aca="false">C5-C6</f>
        <v>-16507920.6</v>
      </c>
      <c r="D25" s="68" t="n">
        <f aca="false">D5-D6</f>
        <v>-11556776.81</v>
      </c>
      <c r="E25" s="69" t="n">
        <f aca="false">D25/C25</f>
        <v>0.700074654466172</v>
      </c>
      <c r="F25" s="70" t="n">
        <f aca="false">C25</f>
        <v>-16507920.6</v>
      </c>
      <c r="G25" s="70"/>
      <c r="H25" s="71" t="n">
        <f aca="false">F25-D25</f>
        <v>-4951143.79</v>
      </c>
      <c r="I25" s="72" t="n">
        <f aca="false">H25/F25</f>
        <v>0.299925345533828</v>
      </c>
      <c r="J25" s="32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</row>
    <row r="26" s="50" customFormat="true" ht="18" hidden="false" customHeight="true" outlineLevel="0" collapsed="false">
      <c r="A26" s="42"/>
      <c r="B26" s="73" t="s">
        <v>34</v>
      </c>
      <c r="C26" s="44" t="n">
        <v>9500000</v>
      </c>
      <c r="D26" s="45" t="n">
        <f aca="false">11556776.81-D27-D29-D30-D31</f>
        <v>4663511.3</v>
      </c>
      <c r="E26" s="74"/>
      <c r="F26" s="74"/>
      <c r="G26" s="74"/>
      <c r="H26" s="75"/>
      <c r="I26" s="76"/>
      <c r="J26" s="32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</row>
    <row r="27" s="50" customFormat="true" ht="18" hidden="false" customHeight="true" outlineLevel="0" collapsed="false">
      <c r="A27" s="42"/>
      <c r="B27" s="77" t="s">
        <v>35</v>
      </c>
      <c r="C27" s="44" t="n">
        <v>2386124</v>
      </c>
      <c r="D27" s="45" t="n">
        <v>2386124</v>
      </c>
      <c r="E27" s="74"/>
      <c r="F27" s="74"/>
      <c r="G27" s="74"/>
      <c r="H27" s="78"/>
      <c r="I27" s="76"/>
      <c r="J27" s="32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</row>
    <row r="28" s="50" customFormat="true" ht="18" hidden="false" customHeight="true" outlineLevel="0" collapsed="false">
      <c r="A28" s="42"/>
      <c r="B28" s="79" t="s">
        <v>36</v>
      </c>
      <c r="C28" s="80" t="n">
        <v>113876</v>
      </c>
      <c r="D28" s="81" t="n">
        <v>113876</v>
      </c>
      <c r="E28" s="74"/>
      <c r="F28" s="74"/>
      <c r="G28" s="74"/>
      <c r="H28" s="75"/>
      <c r="I28" s="76"/>
      <c r="J28" s="32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</row>
    <row r="29" s="50" customFormat="true" ht="18" hidden="false" customHeight="true" outlineLevel="0" collapsed="false">
      <c r="A29" s="42"/>
      <c r="B29" s="82" t="s">
        <v>37</v>
      </c>
      <c r="C29" s="83" t="n">
        <f aca="false">4012141.51+779.03</f>
        <v>4012920.54</v>
      </c>
      <c r="D29" s="84" t="n">
        <v>4012141.51</v>
      </c>
      <c r="E29" s="74"/>
      <c r="F29" s="74"/>
      <c r="G29" s="74"/>
      <c r="H29" s="75"/>
      <c r="I29" s="76"/>
      <c r="J29" s="32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</row>
    <row r="30" s="50" customFormat="true" ht="18" hidden="false" customHeight="true" outlineLevel="0" collapsed="false">
      <c r="A30" s="51"/>
      <c r="B30" s="85" t="s">
        <v>38</v>
      </c>
      <c r="C30" s="52" t="n">
        <v>139000</v>
      </c>
      <c r="D30" s="86" t="n">
        <v>139000</v>
      </c>
      <c r="E30" s="74"/>
      <c r="F30" s="87"/>
      <c r="G30" s="74"/>
      <c r="H30" s="75"/>
      <c r="I30" s="76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</row>
    <row r="31" s="50" customFormat="true" ht="18" hidden="false" customHeight="true" outlineLevel="0" collapsed="false">
      <c r="A31" s="56"/>
      <c r="B31" s="85" t="s">
        <v>39</v>
      </c>
      <c r="C31" s="62" t="n">
        <v>356000</v>
      </c>
      <c r="D31" s="88" t="n">
        <v>356000</v>
      </c>
      <c r="E31" s="74"/>
      <c r="F31" s="87"/>
      <c r="G31" s="74"/>
      <c r="H31" s="75"/>
      <c r="I31" s="76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</row>
    <row r="32" s="50" customFormat="true" ht="18" hidden="false" customHeight="true" outlineLevel="0" collapsed="false">
      <c r="A32" s="65"/>
      <c r="B32" s="89" t="s">
        <v>40</v>
      </c>
      <c r="C32" s="67" t="n">
        <f aca="false">SUM(C26:C31)</f>
        <v>16507920.54</v>
      </c>
      <c r="D32" s="68" t="n">
        <f aca="false">SUM(D26:D31)</f>
        <v>11670652.81</v>
      </c>
      <c r="E32" s="70"/>
      <c r="F32" s="90"/>
      <c r="G32" s="70"/>
      <c r="H32" s="71"/>
      <c r="I32" s="72" t="s">
        <v>41</v>
      </c>
      <c r="J32" s="9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</row>
    <row r="33" s="50" customFormat="true" ht="18" hidden="false" customHeight="true" outlineLevel="0" collapsed="false">
      <c r="A33" s="92"/>
      <c r="B33" s="93" t="s">
        <v>42</v>
      </c>
      <c r="C33" s="94"/>
      <c r="D33" s="95" t="n">
        <v>0</v>
      </c>
      <c r="E33" s="96"/>
      <c r="F33" s="97"/>
      <c r="G33" s="96"/>
      <c r="H33" s="98"/>
      <c r="I33" s="99" t="n">
        <v>0</v>
      </c>
      <c r="J33" s="9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</row>
    <row r="34" s="41" customFormat="true" ht="18" hidden="false" customHeight="true" outlineLevel="0" collapsed="false">
      <c r="C34" s="100"/>
      <c r="D34" s="74"/>
      <c r="E34" s="74"/>
      <c r="F34" s="101"/>
      <c r="G34" s="74"/>
      <c r="H34" s="75"/>
      <c r="I34" s="102"/>
    </row>
    <row r="35" s="41" customFormat="true" ht="12.75" hidden="false" customHeight="true" outlineLevel="0" collapsed="false">
      <c r="B35" s="103"/>
      <c r="C35" s="103"/>
      <c r="D35" s="103"/>
      <c r="E35" s="103"/>
      <c r="F35" s="103"/>
      <c r="G35" s="103"/>
      <c r="H35" s="103"/>
      <c r="I35" s="103"/>
    </row>
    <row r="36" s="41" customFormat="true" ht="18" hidden="false" customHeight="true" outlineLevel="0" collapsed="false">
      <c r="B36" s="104"/>
      <c r="C36" s="101"/>
      <c r="D36" s="74"/>
      <c r="E36" s="74"/>
      <c r="F36" s="101"/>
      <c r="G36" s="74"/>
      <c r="H36" s="75"/>
      <c r="I36" s="102"/>
    </row>
    <row r="37" s="41" customFormat="true" ht="18" hidden="false" customHeight="true" outlineLevel="0" collapsed="false">
      <c r="B37" s="104"/>
      <c r="C37" s="101" t="s">
        <v>41</v>
      </c>
      <c r="D37" s="74"/>
      <c r="E37" s="74"/>
      <c r="F37" s="101"/>
      <c r="G37" s="74"/>
      <c r="H37" s="75"/>
      <c r="I37" s="102"/>
    </row>
    <row r="38" s="41" customFormat="true" ht="18" hidden="false" customHeight="true" outlineLevel="0" collapsed="false">
      <c r="B38" s="104"/>
      <c r="C38" s="101"/>
      <c r="D38" s="74"/>
      <c r="E38" s="74"/>
      <c r="F38" s="101"/>
      <c r="G38" s="74"/>
      <c r="H38" s="75"/>
      <c r="I38" s="102"/>
    </row>
    <row r="39" customFormat="false" ht="12.75" hidden="false" customHeight="false" outlineLevel="0" collapsed="false">
      <c r="A39" s="41"/>
      <c r="B39" s="41"/>
      <c r="C39" s="101"/>
      <c r="D39" s="74"/>
      <c r="E39" s="74"/>
      <c r="F39" s="74"/>
      <c r="G39" s="100"/>
      <c r="H39" s="75"/>
      <c r="I39" s="102"/>
      <c r="J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customFormat="false" ht="24.95" hidden="false" customHeight="true" outlineLevel="0" collapsed="false">
      <c r="A40" s="41"/>
      <c r="B40" s="41"/>
      <c r="C40" s="74"/>
      <c r="D40" s="74"/>
      <c r="E40" s="74"/>
      <c r="F40" s="74"/>
      <c r="G40" s="74"/>
      <c r="H40" s="75"/>
      <c r="I40" s="102"/>
    </row>
    <row r="41" customFormat="false" ht="24.95" hidden="false" customHeight="true" outlineLevel="0" collapsed="false">
      <c r="A41" s="41"/>
      <c r="B41" s="104"/>
      <c r="C41" s="74"/>
      <c r="D41" s="74"/>
      <c r="E41" s="74"/>
      <c r="F41" s="74"/>
      <c r="G41" s="74"/>
      <c r="H41" s="75"/>
      <c r="I41" s="102"/>
    </row>
    <row r="42" customFormat="false" ht="24.95" hidden="false" customHeight="true" outlineLevel="0" collapsed="false">
      <c r="A42" s="41"/>
      <c r="B42" s="104"/>
      <c r="C42" s="74"/>
      <c r="D42" s="74"/>
      <c r="E42" s="74"/>
      <c r="F42" s="74"/>
      <c r="G42" s="74"/>
      <c r="H42" s="75"/>
      <c r="I42" s="102"/>
    </row>
    <row r="43" customFormat="false" ht="24.95" hidden="false" customHeight="true" outlineLevel="0" collapsed="false">
      <c r="A43" s="41"/>
      <c r="B43" s="104"/>
      <c r="C43" s="74"/>
      <c r="D43" s="74"/>
      <c r="E43" s="74"/>
      <c r="F43" s="74"/>
      <c r="G43" s="74"/>
      <c r="H43" s="75"/>
      <c r="I43" s="102"/>
    </row>
    <row r="44" customFormat="false" ht="24.95" hidden="false" customHeight="true" outlineLevel="0" collapsed="false">
      <c r="A44" s="41"/>
      <c r="B44" s="104"/>
      <c r="C44" s="74"/>
      <c r="D44" s="74"/>
      <c r="E44" s="74"/>
      <c r="F44" s="74"/>
      <c r="G44" s="74"/>
      <c r="H44" s="75"/>
      <c r="I44" s="102"/>
    </row>
    <row r="45" customFormat="false" ht="24.95" hidden="false" customHeight="true" outlineLevel="0" collapsed="false">
      <c r="A45" s="41"/>
      <c r="B45" s="41"/>
      <c r="C45" s="74"/>
      <c r="D45" s="74"/>
      <c r="E45" s="74"/>
      <c r="F45" s="74"/>
      <c r="G45" s="74"/>
      <c r="H45" s="75"/>
      <c r="I45" s="102"/>
    </row>
    <row r="46" customFormat="false" ht="24.95" hidden="false" customHeight="true" outlineLevel="0" collapsed="false">
      <c r="A46" s="41"/>
      <c r="B46" s="41"/>
      <c r="C46" s="74"/>
      <c r="D46" s="74"/>
      <c r="E46" s="74"/>
      <c r="F46" s="74"/>
      <c r="G46" s="74"/>
      <c r="H46" s="75"/>
      <c r="I46" s="102"/>
    </row>
    <row r="47" customFormat="false" ht="24.95" hidden="false" customHeight="true" outlineLevel="0" collapsed="false">
      <c r="A47" s="41"/>
      <c r="B47" s="41"/>
      <c r="C47" s="74"/>
      <c r="D47" s="74"/>
      <c r="E47" s="74"/>
      <c r="F47" s="74"/>
      <c r="G47" s="74"/>
      <c r="H47" s="75"/>
      <c r="I47" s="102"/>
    </row>
    <row r="48" customFormat="false" ht="24.95" hidden="false" customHeight="true" outlineLevel="0" collapsed="false">
      <c r="A48" s="41"/>
      <c r="B48" s="41"/>
      <c r="C48" s="101"/>
      <c r="D48" s="101"/>
      <c r="E48" s="101"/>
      <c r="F48" s="101"/>
      <c r="G48" s="100"/>
      <c r="H48" s="75"/>
      <c r="I48" s="102"/>
    </row>
    <row r="49" customFormat="false" ht="24.95" hidden="false" customHeight="true" outlineLevel="0" collapsed="false">
      <c r="A49" s="41"/>
      <c r="B49" s="41"/>
      <c r="C49" s="101"/>
      <c r="D49" s="101"/>
      <c r="E49" s="101"/>
      <c r="F49" s="101"/>
      <c r="G49" s="100"/>
      <c r="H49" s="75"/>
      <c r="I49" s="102"/>
    </row>
    <row r="50" customFormat="false" ht="24.95" hidden="false" customHeight="true" outlineLevel="0" collapsed="false">
      <c r="A50" s="41"/>
      <c r="B50" s="41"/>
      <c r="C50" s="101"/>
      <c r="D50" s="101"/>
      <c r="E50" s="101"/>
      <c r="F50" s="101"/>
      <c r="G50" s="100"/>
      <c r="H50" s="75"/>
      <c r="I50" s="102"/>
    </row>
    <row r="51" customFormat="false" ht="24.95" hidden="false" customHeight="true" outlineLevel="0" collapsed="false">
      <c r="A51" s="41"/>
      <c r="B51" s="104"/>
      <c r="C51" s="101"/>
      <c r="D51" s="101"/>
      <c r="E51" s="101"/>
      <c r="F51" s="101"/>
      <c r="G51" s="100"/>
      <c r="H51" s="75"/>
      <c r="I51" s="102"/>
    </row>
    <row r="52" customFormat="false" ht="24.95" hidden="false" customHeight="true" outlineLevel="0" collapsed="false">
      <c r="A52" s="41"/>
      <c r="B52" s="41"/>
      <c r="C52" s="101"/>
      <c r="D52" s="101"/>
      <c r="E52" s="101"/>
      <c r="F52" s="101"/>
      <c r="G52" s="100"/>
      <c r="H52" s="75"/>
      <c r="I52" s="102"/>
    </row>
    <row r="53" customFormat="false" ht="24.95" hidden="false" customHeight="true" outlineLevel="0" collapsed="false">
      <c r="A53" s="41"/>
      <c r="B53" s="41"/>
      <c r="C53" s="101"/>
      <c r="D53" s="101"/>
      <c r="E53" s="101"/>
      <c r="F53" s="101"/>
      <c r="G53" s="100"/>
      <c r="H53" s="75"/>
      <c r="I53" s="102"/>
    </row>
    <row r="54" customFormat="false" ht="24.95" hidden="false" customHeight="true" outlineLevel="0" collapsed="false">
      <c r="A54" s="41"/>
      <c r="B54" s="41"/>
      <c r="C54" s="101"/>
      <c r="D54" s="101"/>
      <c r="E54" s="101"/>
      <c r="F54" s="101"/>
      <c r="G54" s="100"/>
      <c r="H54" s="75"/>
      <c r="I54" s="102"/>
    </row>
    <row r="55" customFormat="false" ht="24.95" hidden="false" customHeight="true" outlineLevel="0" collapsed="false">
      <c r="A55" s="41"/>
      <c r="B55" s="41"/>
      <c r="C55" s="101"/>
      <c r="D55" s="101"/>
      <c r="E55" s="101"/>
      <c r="F55" s="101"/>
      <c r="G55" s="100"/>
      <c r="H55" s="75"/>
      <c r="I55" s="102"/>
    </row>
    <row r="56" customFormat="false" ht="24.95" hidden="false" customHeight="true" outlineLevel="0" collapsed="false">
      <c r="A56" s="41"/>
      <c r="B56" s="41"/>
      <c r="C56" s="101"/>
      <c r="D56" s="101"/>
      <c r="E56" s="101"/>
      <c r="F56" s="101"/>
      <c r="G56" s="100"/>
      <c r="H56" s="75"/>
      <c r="I56" s="102"/>
    </row>
    <row r="57" customFormat="false" ht="24.95" hidden="false" customHeight="true" outlineLevel="0" collapsed="false">
      <c r="A57" s="41"/>
      <c r="B57" s="41"/>
      <c r="C57" s="101"/>
      <c r="D57" s="101"/>
      <c r="E57" s="101"/>
      <c r="F57" s="101"/>
      <c r="G57" s="100"/>
      <c r="H57" s="75"/>
      <c r="I57" s="102"/>
    </row>
    <row r="58" customFormat="false" ht="24.95" hidden="false" customHeight="true" outlineLevel="0" collapsed="false">
      <c r="B58" s="41"/>
      <c r="C58" s="101"/>
      <c r="D58" s="101"/>
      <c r="E58" s="101"/>
      <c r="F58" s="101"/>
      <c r="G58" s="100"/>
      <c r="H58" s="75"/>
      <c r="I58" s="102"/>
    </row>
  </sheetData>
  <mergeCells count="2">
    <mergeCell ref="J1:J2"/>
    <mergeCell ref="B35:I35"/>
  </mergeCells>
  <printOptions headings="false" gridLines="false" gridLinesSet="true" horizontalCentered="false" verticalCentered="false"/>
  <pageMargins left="0.551388888888889" right="0.157638888888889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9:40:55Z</dcterms:created>
  <dc:creator>Jitka Vaculíková</dc:creator>
  <dc:description/>
  <dc:language>en-US</dc:language>
  <cp:lastModifiedBy>Kolovratová Martina Ing.</cp:lastModifiedBy>
  <cp:lastPrinted>2021-01-27T08:08:53Z</cp:lastPrinted>
  <dcterms:modified xsi:type="dcterms:W3CDTF">2021-03-12T09:43:03Z</dcterms:modified>
  <cp:revision>0</cp:revision>
  <dc:subject/>
  <dc:title/>
</cp:coreProperties>
</file>