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nění FP_4Q_2020" sheetId="1" state="visible" r:id="rId2"/>
  </sheets>
  <definedNames>
    <definedName function="false" hidden="false" localSheetId="0" name="_xlnm.Print_Area" vbProcedure="false">'plnění FP_4Q_2020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ulka č.1</t>
  </si>
  <si>
    <t xml:space="preserve">Plnění finančního plánu hlavní činnosti k 31.12.2020 za  PO Pečovatelská služba Prahy 6, IČ 70893969</t>
  </si>
  <si>
    <t xml:space="preserve">č.účtu</t>
  </si>
  <si>
    <t xml:space="preserve">UKAZATEL</t>
  </si>
  <si>
    <t xml:space="preserve">schválený  FP 2020</t>
  </si>
  <si>
    <t xml:space="preserve">upravený FP 2020</t>
  </si>
  <si>
    <t xml:space="preserve">skutečnost  k 31.12.2020</t>
  </si>
  <si>
    <t xml:space="preserve">% plnění k ÚFP 2020</t>
  </si>
  <si>
    <t xml:space="preserve">50 % finančního plánu 2004 upr.</t>
  </si>
  <si>
    <r>
      <rPr>
        <sz val="8"/>
        <color rgb="FFFF0000"/>
        <rFont val="Arial"/>
        <family val="2"/>
        <charset val="238"/>
      </rPr>
      <t xml:space="preserve">přeč</t>
    </r>
    <r>
      <rPr>
        <sz val="8"/>
        <rFont val="Arial"/>
        <family val="2"/>
      </rPr>
      <t xml:space="preserve">./nedočerp. k 100 % FP 2020 v absolutní výši</t>
    </r>
  </si>
  <si>
    <t xml:space="preserve">přečerp/nedočerp. k 100 % FP v %</t>
  </si>
  <si>
    <t xml:space="preserve">VÝNOSY celkem</t>
  </si>
  <si>
    <t xml:space="preserve">NÁKLADY celkem</t>
  </si>
  <si>
    <t xml:space="preserve">Spotřeba materiálu</t>
  </si>
  <si>
    <t xml:space="preserve">Spotřeba energie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onné sociál.pojištění</t>
  </si>
  <si>
    <t xml:space="preserve">Jiné sociální pojištění</t>
  </si>
  <si>
    <t xml:space="preserve">Zákonné sociál.náklady</t>
  </si>
  <si>
    <t xml:space="preserve">Jiné sociální náklady</t>
  </si>
  <si>
    <t xml:space="preserve">Parkovací zóny - poplatky</t>
  </si>
  <si>
    <t xml:space="preserve">Jiné pokuty a penále</t>
  </si>
  <si>
    <t xml:space="preserve">Manka a škody</t>
  </si>
  <si>
    <t xml:space="preserve">Ostatní náklady z činnosti</t>
  </si>
  <si>
    <t xml:space="preserve">Odpisy dlouhodobého majetku</t>
  </si>
  <si>
    <t xml:space="preserve">Prodaný dlouh.hmot.majetek</t>
  </si>
  <si>
    <t xml:space="preserve">Náklady z vyřaz.pohledávek</t>
  </si>
  <si>
    <t xml:space="preserve">Náklady z drob.dlouhodob.maj.</t>
  </si>
  <si>
    <t xml:space="preserve">Ostatní finanční náklady</t>
  </si>
  <si>
    <t xml:space="preserve">Daně z příjmů</t>
  </si>
  <si>
    <t xml:space="preserve">HOSPODÁŘSKÝ VÝSLEDEK</t>
  </si>
  <si>
    <t xml:space="preserve">NEINVESTIČNÍ přísp.zřizovatele</t>
  </si>
  <si>
    <t xml:space="preserve">Neinvest.dotace na soc.služby</t>
  </si>
  <si>
    <t xml:space="preserve">Neinvest.dotace na soc.služby-COVID</t>
  </si>
  <si>
    <t xml:space="preserve">Grant MHMP cestou MČ P 6 (I.+II.kolo)</t>
  </si>
  <si>
    <t xml:space="preserve">celkem</t>
  </si>
  <si>
    <t xml:space="preserve">POUŽITÍ INVEST.FONDU</t>
  </si>
  <si>
    <t xml:space="preserve">POUŽITÍ INVEST.dot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_ ;[RED]\-#,##0.00\ "/>
    <numFmt numFmtId="168" formatCode="0.00%"/>
    <numFmt numFmtId="169" formatCode="#,##0.00"/>
    <numFmt numFmtId="170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13"/>
    <col collapsed="false" customWidth="true" hidden="false" outlineLevel="0" max="5" min="3" style="2" width="14.7"/>
    <col collapsed="false" customWidth="true" hidden="false" outlineLevel="0" max="6" min="6" style="2" width="13.7"/>
    <col collapsed="false" customWidth="true" hidden="true" outlineLevel="0" max="7" min="7" style="3" width="13.7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5" t="s">
        <v>0</v>
      </c>
      <c r="J1" s="6"/>
    </row>
    <row r="2" s="7" customFormat="true" ht="20.1" hidden="false" customHeight="true" outlineLevel="0" collapsed="false">
      <c r="B2" s="8" t="s">
        <v>1</v>
      </c>
      <c r="C2" s="9"/>
      <c r="D2" s="9"/>
      <c r="E2" s="9"/>
      <c r="F2" s="9"/>
      <c r="G2" s="10"/>
      <c r="H2" s="11"/>
      <c r="I2" s="12"/>
      <c r="J2" s="6"/>
    </row>
    <row r="3" s="7" customFormat="true" ht="11.25" hidden="false" customHeight="true" outlineLevel="0" collapsed="false">
      <c r="C3" s="9"/>
      <c r="D3" s="9"/>
      <c r="E3" s="13"/>
      <c r="F3" s="14"/>
      <c r="G3" s="10"/>
      <c r="H3" s="11"/>
      <c r="I3" s="12"/>
    </row>
    <row r="4" s="23" customFormat="true" ht="36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8" t="s">
        <v>6</v>
      </c>
      <c r="F4" s="19" t="s">
        <v>7</v>
      </c>
      <c r="G4" s="20" t="s">
        <v>8</v>
      </c>
      <c r="H4" s="21" t="s">
        <v>9</v>
      </c>
      <c r="I4" s="22" t="s">
        <v>10</v>
      </c>
    </row>
    <row r="5" customFormat="false" ht="25.5" hidden="false" customHeight="true" outlineLevel="0" collapsed="false">
      <c r="A5" s="24"/>
      <c r="B5" s="25" t="s">
        <v>11</v>
      </c>
      <c r="C5" s="26" t="n">
        <v>4800000</v>
      </c>
      <c r="D5" s="26" t="n">
        <v>4070000</v>
      </c>
      <c r="E5" s="27" t="n">
        <v>5162374.39</v>
      </c>
      <c r="F5" s="28" t="n">
        <f aca="false">E5/D5</f>
        <v>1.26839665601966</v>
      </c>
      <c r="G5" s="29"/>
      <c r="H5" s="30" t="n">
        <f aca="false">D5-E5</f>
        <v>-1092374.39</v>
      </c>
      <c r="I5" s="31" t="n">
        <f aca="false">H5/D5</f>
        <v>-0.268396656019656</v>
      </c>
    </row>
    <row r="6" customFormat="false" ht="18" hidden="false" customHeight="true" outlineLevel="0" collapsed="false">
      <c r="A6" s="32"/>
      <c r="B6" s="33" t="s">
        <v>12</v>
      </c>
      <c r="C6" s="34" t="n">
        <f aca="false">SUM(C7:C27)</f>
        <v>32196000</v>
      </c>
      <c r="D6" s="34" t="n">
        <f aca="false">SUM(D7:D27)</f>
        <v>35059000</v>
      </c>
      <c r="E6" s="35" t="n">
        <f aca="false">SUM(E7:E27)</f>
        <v>35554767.53</v>
      </c>
      <c r="F6" s="36" t="n">
        <f aca="false">E6/D6</f>
        <v>1.01414094897173</v>
      </c>
      <c r="G6" s="37"/>
      <c r="H6" s="38" t="n">
        <f aca="false">D6-E6</f>
        <v>-495767.530000001</v>
      </c>
      <c r="I6" s="39" t="n">
        <f aca="false">H6/D6</f>
        <v>-0.0141409489717334</v>
      </c>
      <c r="K6" s="40"/>
      <c r="L6" s="40"/>
      <c r="M6" s="40"/>
      <c r="N6" s="40"/>
      <c r="O6" s="40"/>
      <c r="P6" s="40"/>
      <c r="Q6" s="40"/>
      <c r="R6" s="40"/>
    </row>
    <row r="7" s="49" customFormat="true" ht="18" hidden="false" customHeight="true" outlineLevel="0" collapsed="false">
      <c r="A7" s="41" t="n">
        <v>501</v>
      </c>
      <c r="B7" s="42" t="s">
        <v>13</v>
      </c>
      <c r="C7" s="43" t="n">
        <v>381000</v>
      </c>
      <c r="D7" s="43" t="n">
        <v>701000</v>
      </c>
      <c r="E7" s="44" t="n">
        <v>862764.74</v>
      </c>
      <c r="F7" s="45" t="n">
        <f aca="false">E7/D7</f>
        <v>1.23076282453638</v>
      </c>
      <c r="G7" s="46"/>
      <c r="H7" s="47" t="n">
        <f aca="false">D7-E7</f>
        <v>-161764.74</v>
      </c>
      <c r="I7" s="48" t="n">
        <f aca="false">H7/D7</f>
        <v>-0.230762824536377</v>
      </c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</row>
    <row r="8" s="49" customFormat="true" ht="18" hidden="false" customHeight="true" outlineLevel="0" collapsed="false">
      <c r="A8" s="50" t="n">
        <v>502</v>
      </c>
      <c r="B8" s="49" t="s">
        <v>14</v>
      </c>
      <c r="C8" s="51" t="n">
        <v>30000</v>
      </c>
      <c r="D8" s="51" t="n">
        <v>30000</v>
      </c>
      <c r="E8" s="52" t="n">
        <v>37767.56</v>
      </c>
      <c r="F8" s="45" t="n">
        <f aca="false">E8/D8</f>
        <v>1.25891866666667</v>
      </c>
      <c r="G8" s="53"/>
      <c r="H8" s="54" t="n">
        <f aca="false">D8-E8</f>
        <v>-7767.56</v>
      </c>
      <c r="I8" s="55" t="n">
        <f aca="false">H8/D8</f>
        <v>-0.258918666666667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</row>
    <row r="9" s="49" customFormat="true" ht="18" hidden="false" customHeight="true" outlineLevel="0" collapsed="false">
      <c r="A9" s="50" t="n">
        <v>511</v>
      </c>
      <c r="B9" s="49" t="s">
        <v>15</v>
      </c>
      <c r="C9" s="51" t="n">
        <v>190000</v>
      </c>
      <c r="D9" s="51" t="n">
        <v>330000</v>
      </c>
      <c r="E9" s="52" t="n">
        <v>246567</v>
      </c>
      <c r="F9" s="45" t="n">
        <f aca="false">E9/D9</f>
        <v>0.747172727272727</v>
      </c>
      <c r="G9" s="53"/>
      <c r="H9" s="54" t="n">
        <f aca="false">D9-E9</f>
        <v>83433</v>
      </c>
      <c r="I9" s="55" t="n">
        <f aca="false">H9/D9</f>
        <v>0.252827272727273</v>
      </c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</row>
    <row r="10" s="49" customFormat="true" ht="18" hidden="false" customHeight="true" outlineLevel="0" collapsed="false">
      <c r="A10" s="50" t="n">
        <v>512</v>
      </c>
      <c r="B10" s="49" t="s">
        <v>16</v>
      </c>
      <c r="C10" s="51" t="n">
        <v>100000</v>
      </c>
      <c r="D10" s="51" t="n">
        <v>100000</v>
      </c>
      <c r="E10" s="52" t="n">
        <v>85720</v>
      </c>
      <c r="F10" s="45" t="n">
        <f aca="false">E10/D10</f>
        <v>0.8572</v>
      </c>
      <c r="G10" s="53"/>
      <c r="H10" s="54" t="n">
        <f aca="false">D10-E10</f>
        <v>14280</v>
      </c>
      <c r="I10" s="55" t="n">
        <f aca="false">H10/D10</f>
        <v>0.1428</v>
      </c>
      <c r="J10" s="56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</row>
    <row r="11" s="49" customFormat="true" ht="18" hidden="false" customHeight="true" outlineLevel="0" collapsed="false">
      <c r="A11" s="50" t="n">
        <v>513</v>
      </c>
      <c r="B11" s="49" t="s">
        <v>17</v>
      </c>
      <c r="C11" s="51" t="n">
        <v>10000</v>
      </c>
      <c r="D11" s="51" t="n">
        <v>10000</v>
      </c>
      <c r="E11" s="52" t="n">
        <v>10000</v>
      </c>
      <c r="F11" s="45" t="n">
        <f aca="false">E11/D11</f>
        <v>1</v>
      </c>
      <c r="G11" s="53"/>
      <c r="H11" s="54" t="n">
        <f aca="false">D11-E11</f>
        <v>0</v>
      </c>
      <c r="I11" s="55" t="n">
        <f aca="false">H11/D11</f>
        <v>0</v>
      </c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</row>
    <row r="12" s="49" customFormat="true" ht="18" hidden="false" customHeight="true" outlineLevel="0" collapsed="false">
      <c r="A12" s="50" t="n">
        <v>518</v>
      </c>
      <c r="B12" s="49" t="s">
        <v>18</v>
      </c>
      <c r="C12" s="51" t="n">
        <v>1361000</v>
      </c>
      <c r="D12" s="51" t="n">
        <v>1415000</v>
      </c>
      <c r="E12" s="52" t="n">
        <v>1182465.5</v>
      </c>
      <c r="F12" s="45" t="n">
        <f aca="false">E12/D12</f>
        <v>0.835664664310954</v>
      </c>
      <c r="G12" s="53"/>
      <c r="H12" s="54" t="n">
        <f aca="false">D12-E12</f>
        <v>232534.5</v>
      </c>
      <c r="I12" s="55" t="n">
        <f aca="false">H12/D12</f>
        <v>0.164335335689046</v>
      </c>
      <c r="J12" s="56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</row>
    <row r="13" s="49" customFormat="true" ht="18" hidden="false" customHeight="true" outlineLevel="0" collapsed="false">
      <c r="A13" s="50" t="n">
        <v>521</v>
      </c>
      <c r="B13" s="49" t="s">
        <v>19</v>
      </c>
      <c r="C13" s="51" t="n">
        <v>21744000</v>
      </c>
      <c r="D13" s="51" t="n">
        <v>22801000</v>
      </c>
      <c r="E13" s="52" t="n">
        <v>22713606</v>
      </c>
      <c r="F13" s="45" t="n">
        <f aca="false">E13/D13</f>
        <v>0.996167097934301</v>
      </c>
      <c r="G13" s="53"/>
      <c r="H13" s="54" t="n">
        <f aca="false">D13-E13</f>
        <v>87394</v>
      </c>
      <c r="I13" s="55" t="n">
        <f aca="false">H13/D13</f>
        <v>0.00383290206569887</v>
      </c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</row>
    <row r="14" s="49" customFormat="true" ht="18" hidden="false" customHeight="true" outlineLevel="0" collapsed="false">
      <c r="A14" s="50" t="n">
        <v>524</v>
      </c>
      <c r="B14" s="49" t="s">
        <v>20</v>
      </c>
      <c r="C14" s="51" t="n">
        <v>6999000</v>
      </c>
      <c r="D14" s="51" t="n">
        <v>7323000</v>
      </c>
      <c r="E14" s="52" t="n">
        <v>7343322</v>
      </c>
      <c r="F14" s="45" t="n">
        <f aca="false">E14/D14</f>
        <v>1.00277509217534</v>
      </c>
      <c r="G14" s="53"/>
      <c r="H14" s="54" t="n">
        <f aca="false">D14-E14</f>
        <v>-20322</v>
      </c>
      <c r="I14" s="55" t="n">
        <f aca="false">H14/D14</f>
        <v>-0.00277509217533798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</row>
    <row r="15" s="49" customFormat="true" ht="18" hidden="false" customHeight="true" outlineLevel="0" collapsed="false">
      <c r="A15" s="50" t="n">
        <v>525</v>
      </c>
      <c r="B15" s="49" t="s">
        <v>21</v>
      </c>
      <c r="C15" s="51" t="n">
        <v>87000</v>
      </c>
      <c r="D15" s="51" t="n">
        <v>91000</v>
      </c>
      <c r="E15" s="52" t="n">
        <v>88569</v>
      </c>
      <c r="F15" s="45" t="n">
        <f aca="false">E15/D15</f>
        <v>0.973285714285714</v>
      </c>
      <c r="G15" s="53"/>
      <c r="H15" s="54" t="n">
        <f aca="false">D15-E15</f>
        <v>2431</v>
      </c>
      <c r="I15" s="55" t="n">
        <f aca="false">H15/D15</f>
        <v>0.0267142857142857</v>
      </c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</row>
    <row r="16" s="49" customFormat="true" ht="18" hidden="false" customHeight="true" outlineLevel="0" collapsed="false">
      <c r="A16" s="50" t="n">
        <v>527</v>
      </c>
      <c r="B16" s="49" t="s">
        <v>22</v>
      </c>
      <c r="C16" s="51" t="n">
        <v>545000</v>
      </c>
      <c r="D16" s="51" t="n">
        <v>1135000</v>
      </c>
      <c r="E16" s="52" t="n">
        <v>1785264.98</v>
      </c>
      <c r="F16" s="45" t="n">
        <f aca="false">E16/D16</f>
        <v>1.57292068722467</v>
      </c>
      <c r="G16" s="53"/>
      <c r="H16" s="54" t="n">
        <f aca="false">D16-E16</f>
        <v>-650264.98</v>
      </c>
      <c r="I16" s="55" t="n">
        <f aca="false">H16/D16</f>
        <v>-0.57292068722467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</row>
    <row r="17" s="49" customFormat="true" ht="18" hidden="false" customHeight="true" outlineLevel="0" collapsed="false">
      <c r="A17" s="50" t="n">
        <v>528</v>
      </c>
      <c r="B17" s="49" t="s">
        <v>23</v>
      </c>
      <c r="C17" s="51" t="n">
        <v>378000</v>
      </c>
      <c r="D17" s="51" t="n">
        <v>498000</v>
      </c>
      <c r="E17" s="52" t="n">
        <v>441102.02</v>
      </c>
      <c r="F17" s="45" t="n">
        <f aca="false">E17/D17</f>
        <v>0.88574702811245</v>
      </c>
      <c r="G17" s="53"/>
      <c r="H17" s="54" t="n">
        <f aca="false">D17-E17</f>
        <v>56897.98</v>
      </c>
      <c r="I17" s="55" t="n">
        <f aca="false">H17/D17</f>
        <v>0.11425297188755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</row>
    <row r="18" s="49" customFormat="true" ht="18" hidden="false" customHeight="true" outlineLevel="0" collapsed="false">
      <c r="A18" s="50" t="n">
        <v>538</v>
      </c>
      <c r="B18" s="57" t="s">
        <v>24</v>
      </c>
      <c r="C18" s="51" t="n">
        <v>11000</v>
      </c>
      <c r="D18" s="51" t="n">
        <v>11000</v>
      </c>
      <c r="E18" s="52" t="n">
        <v>8400</v>
      </c>
      <c r="F18" s="45" t="n">
        <f aca="false">E18/D18</f>
        <v>0.763636363636364</v>
      </c>
      <c r="G18" s="53"/>
      <c r="H18" s="54" t="n">
        <f aca="false">D18-E18</f>
        <v>2600</v>
      </c>
      <c r="I18" s="55" t="n">
        <f aca="false">H18/D18</f>
        <v>0.236363636363636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</row>
    <row r="19" s="49" customFormat="true" ht="18" hidden="false" customHeight="true" outlineLevel="0" collapsed="false">
      <c r="A19" s="50" t="n">
        <v>542</v>
      </c>
      <c r="B19" s="49" t="s">
        <v>25</v>
      </c>
      <c r="C19" s="51" t="n">
        <v>0</v>
      </c>
      <c r="D19" s="51" t="n">
        <v>0</v>
      </c>
      <c r="E19" s="52" t="n">
        <v>0</v>
      </c>
      <c r="F19" s="45" t="n">
        <v>0</v>
      </c>
      <c r="G19" s="53"/>
      <c r="H19" s="54" t="n">
        <f aca="false">D19-E19</f>
        <v>0</v>
      </c>
      <c r="I19" s="55" t="n">
        <v>0</v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</row>
    <row r="20" s="49" customFormat="true" ht="18" hidden="false" customHeight="true" outlineLevel="0" collapsed="false">
      <c r="A20" s="50" t="n">
        <v>547</v>
      </c>
      <c r="B20" s="49" t="s">
        <v>26</v>
      </c>
      <c r="C20" s="51" t="n">
        <v>0</v>
      </c>
      <c r="D20" s="51" t="n">
        <v>0</v>
      </c>
      <c r="E20" s="52" t="n">
        <v>0</v>
      </c>
      <c r="F20" s="45" t="n">
        <v>0</v>
      </c>
      <c r="G20" s="53"/>
      <c r="H20" s="54" t="n">
        <f aca="false">D20-E20</f>
        <v>0</v>
      </c>
      <c r="I20" s="55" t="n">
        <v>0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</row>
    <row r="21" s="49" customFormat="true" ht="18" hidden="false" customHeight="true" outlineLevel="0" collapsed="false">
      <c r="A21" s="50" t="n">
        <v>549</v>
      </c>
      <c r="B21" s="49" t="s">
        <v>27</v>
      </c>
      <c r="C21" s="51" t="n">
        <v>144000</v>
      </c>
      <c r="D21" s="51" t="n">
        <v>144000</v>
      </c>
      <c r="E21" s="52" t="n">
        <v>134095.07</v>
      </c>
      <c r="F21" s="45" t="n">
        <f aca="false">E21/D21</f>
        <v>0.931215763888889</v>
      </c>
      <c r="G21" s="53"/>
      <c r="H21" s="54" t="n">
        <f aca="false">D21-E21</f>
        <v>9904.92999999999</v>
      </c>
      <c r="I21" s="55" t="n">
        <f aca="false">H21/D21</f>
        <v>0.0687842361111111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</row>
    <row r="22" s="49" customFormat="true" ht="18" hidden="false" customHeight="true" outlineLevel="0" collapsed="false">
      <c r="A22" s="58" t="n">
        <v>551</v>
      </c>
      <c r="B22" s="59" t="s">
        <v>28</v>
      </c>
      <c r="C22" s="60" t="n">
        <v>155000</v>
      </c>
      <c r="D22" s="60" t="n">
        <v>172000</v>
      </c>
      <c r="E22" s="61" t="n">
        <v>171888</v>
      </c>
      <c r="F22" s="45" t="n">
        <f aca="false">E22/D22</f>
        <v>0.999348837209302</v>
      </c>
      <c r="G22" s="62"/>
      <c r="H22" s="54" t="n">
        <f aca="false">D22-E22</f>
        <v>112</v>
      </c>
      <c r="I22" s="55" t="n">
        <f aca="false">H22/D22</f>
        <v>0.000651162790697674</v>
      </c>
      <c r="J22" s="63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</row>
    <row r="23" s="49" customFormat="true" ht="18" hidden="false" customHeight="true" outlineLevel="0" collapsed="false">
      <c r="A23" s="58" t="n">
        <v>553</v>
      </c>
      <c r="B23" s="59" t="s">
        <v>29</v>
      </c>
      <c r="C23" s="60" t="n">
        <v>0</v>
      </c>
      <c r="D23" s="60" t="n">
        <v>81000</v>
      </c>
      <c r="E23" s="61" t="n">
        <v>80315</v>
      </c>
      <c r="F23" s="45" t="n">
        <f aca="false">E23/D23</f>
        <v>0.991543209876543</v>
      </c>
      <c r="G23" s="62"/>
      <c r="H23" s="54" t="n">
        <f aca="false">D23-E23</f>
        <v>685</v>
      </c>
      <c r="I23" s="55" t="n">
        <f aca="false">H23/D23</f>
        <v>0.00845679012345679</v>
      </c>
      <c r="J23" s="6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</row>
    <row r="24" s="49" customFormat="true" ht="18" hidden="false" customHeight="true" outlineLevel="0" collapsed="false">
      <c r="A24" s="58" t="n">
        <v>557</v>
      </c>
      <c r="B24" s="59" t="s">
        <v>30</v>
      </c>
      <c r="C24" s="60" t="n">
        <v>0</v>
      </c>
      <c r="D24" s="60" t="n">
        <v>76000</v>
      </c>
      <c r="E24" s="61" t="n">
        <v>75531</v>
      </c>
      <c r="F24" s="45" t="n">
        <f aca="false">E24/D24</f>
        <v>0.993828947368421</v>
      </c>
      <c r="G24" s="62"/>
      <c r="H24" s="54" t="n">
        <f aca="false">D24-E24</f>
        <v>469</v>
      </c>
      <c r="I24" s="55" t="n">
        <f aca="false">H24/D24</f>
        <v>0.00617105263157895</v>
      </c>
      <c r="J24" s="63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</row>
    <row r="25" s="49" customFormat="true" ht="18" hidden="false" customHeight="true" outlineLevel="0" collapsed="false">
      <c r="A25" s="58" t="n">
        <v>558</v>
      </c>
      <c r="B25" s="59" t="s">
        <v>31</v>
      </c>
      <c r="C25" s="64" t="n">
        <v>60000</v>
      </c>
      <c r="D25" s="64" t="n">
        <v>140000</v>
      </c>
      <c r="E25" s="61" t="n">
        <v>286970.89</v>
      </c>
      <c r="F25" s="45" t="n">
        <f aca="false">E25/D25</f>
        <v>2.04979207142857</v>
      </c>
      <c r="G25" s="62"/>
      <c r="H25" s="54" t="n">
        <f aca="false">D25-E25</f>
        <v>-146970.89</v>
      </c>
      <c r="I25" s="55" t="n">
        <f aca="false">H25/D25</f>
        <v>-1.04979207142857</v>
      </c>
      <c r="J25" s="63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</row>
    <row r="26" s="49" customFormat="true" ht="18" hidden="false" customHeight="true" outlineLevel="0" collapsed="false">
      <c r="A26" s="58" t="n">
        <v>569</v>
      </c>
      <c r="B26" s="59" t="s">
        <v>32</v>
      </c>
      <c r="C26" s="64" t="n">
        <v>0</v>
      </c>
      <c r="D26" s="64" t="n">
        <v>0</v>
      </c>
      <c r="E26" s="61" t="n">
        <v>0</v>
      </c>
      <c r="F26" s="45" t="n">
        <v>0</v>
      </c>
      <c r="G26" s="62"/>
      <c r="H26" s="54" t="n">
        <f aca="false">D26-E26</f>
        <v>0</v>
      </c>
      <c r="I26" s="55" t="n">
        <v>0</v>
      </c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</row>
    <row r="27" s="49" customFormat="true" ht="18" hidden="false" customHeight="true" outlineLevel="0" collapsed="false">
      <c r="A27" s="58" t="n">
        <v>591</v>
      </c>
      <c r="B27" s="59" t="s">
        <v>33</v>
      </c>
      <c r="C27" s="64" t="n">
        <v>1000</v>
      </c>
      <c r="D27" s="64" t="n">
        <v>1000</v>
      </c>
      <c r="E27" s="61" t="n">
        <v>418.77</v>
      </c>
      <c r="F27" s="65" t="n">
        <f aca="false">E27/D27</f>
        <v>0.41877</v>
      </c>
      <c r="G27" s="62"/>
      <c r="H27" s="66" t="n">
        <f aca="false">D27-E27</f>
        <v>581.23</v>
      </c>
      <c r="I27" s="67" t="n">
        <f aca="false">H27/D27</f>
        <v>0.58123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</row>
    <row r="28" s="49" customFormat="true" ht="18" hidden="false" customHeight="true" outlineLevel="0" collapsed="false">
      <c r="A28" s="68"/>
      <c r="B28" s="69" t="s">
        <v>34</v>
      </c>
      <c r="C28" s="70" t="n">
        <f aca="false">C5-C6</f>
        <v>-27396000</v>
      </c>
      <c r="D28" s="70" t="n">
        <f aca="false">D5-D6</f>
        <v>-30989000</v>
      </c>
      <c r="E28" s="71" t="n">
        <f aca="false">E5-E6</f>
        <v>-30392393.14</v>
      </c>
      <c r="F28" s="72" t="n">
        <f aca="false">E28/D28</f>
        <v>0.980747785988577</v>
      </c>
      <c r="G28" s="73"/>
      <c r="H28" s="74" t="n">
        <f aca="false">D28-E28</f>
        <v>-596606.859999999</v>
      </c>
      <c r="I28" s="75" t="n">
        <f aca="false">H28/D28</f>
        <v>0.0192522140114234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</row>
    <row r="29" s="49" customFormat="true" ht="18" hidden="false" customHeight="true" outlineLevel="0" collapsed="false">
      <c r="A29" s="41"/>
      <c r="B29" s="76" t="s">
        <v>35</v>
      </c>
      <c r="C29" s="43" t="n">
        <v>14000000</v>
      </c>
      <c r="D29" s="43" t="n">
        <v>14000000</v>
      </c>
      <c r="E29" s="44" t="n">
        <v>13403393.14</v>
      </c>
      <c r="F29" s="45" t="n">
        <f aca="false">E29/D29</f>
        <v>0.957385224285714</v>
      </c>
      <c r="G29" s="56"/>
      <c r="H29" s="77"/>
      <c r="I29" s="78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</row>
    <row r="30" s="49" customFormat="true" ht="18" hidden="false" customHeight="true" outlineLevel="0" collapsed="false">
      <c r="A30" s="50"/>
      <c r="B30" s="57" t="s">
        <v>36</v>
      </c>
      <c r="C30" s="51" t="n">
        <v>11896000</v>
      </c>
      <c r="D30" s="51" t="n">
        <v>11039000</v>
      </c>
      <c r="E30" s="52" t="n">
        <v>11039000</v>
      </c>
      <c r="F30" s="79" t="n">
        <f aca="false">E30/D30</f>
        <v>1</v>
      </c>
      <c r="G30" s="56"/>
      <c r="H30" s="80"/>
      <c r="I30" s="8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</row>
    <row r="31" s="49" customFormat="true" ht="18" hidden="false" customHeight="true" outlineLevel="0" collapsed="false">
      <c r="A31" s="58"/>
      <c r="B31" s="57" t="s">
        <v>37</v>
      </c>
      <c r="C31" s="64" t="n">
        <v>0</v>
      </c>
      <c r="D31" s="64" t="n">
        <v>2500000</v>
      </c>
      <c r="E31" s="61" t="n">
        <v>2500000</v>
      </c>
      <c r="F31" s="79" t="n">
        <f aca="false">E31/D31</f>
        <v>1</v>
      </c>
      <c r="G31" s="56"/>
      <c r="H31" s="80"/>
      <c r="I31" s="8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</row>
    <row r="32" s="49" customFormat="true" ht="18" hidden="false" customHeight="true" outlineLevel="0" collapsed="false">
      <c r="A32" s="58"/>
      <c r="B32" s="82" t="s">
        <v>38</v>
      </c>
      <c r="C32" s="64" t="n">
        <v>1500000</v>
      </c>
      <c r="D32" s="64" t="n">
        <v>3450000</v>
      </c>
      <c r="E32" s="61" t="n">
        <v>3450000</v>
      </c>
      <c r="F32" s="83" t="n">
        <f aca="false">E32/D32</f>
        <v>1</v>
      </c>
      <c r="G32" s="56"/>
      <c r="H32" s="80"/>
      <c r="I32" s="8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</row>
    <row r="33" s="49" customFormat="true" ht="18" hidden="false" customHeight="true" outlineLevel="0" collapsed="false">
      <c r="A33" s="68"/>
      <c r="B33" s="84" t="s">
        <v>39</v>
      </c>
      <c r="C33" s="70" t="n">
        <f aca="false">SUM(C29:C32)</f>
        <v>27396000</v>
      </c>
      <c r="D33" s="70" t="n">
        <f aca="false">SUM(D29:D32)</f>
        <v>30989000</v>
      </c>
      <c r="E33" s="71" t="n">
        <f aca="false">SUM(E29:E32)</f>
        <v>30392393.14</v>
      </c>
      <c r="F33" s="85" t="n">
        <f aca="false">E33/D33</f>
        <v>0.980747785988577</v>
      </c>
      <c r="G33" s="86"/>
      <c r="H33" s="87"/>
      <c r="I33" s="88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</row>
    <row r="34" s="49" customFormat="true" ht="11.25" hidden="false" customHeight="true" outlineLevel="0" collapsed="false">
      <c r="A34" s="40"/>
      <c r="B34" s="89"/>
      <c r="C34" s="90"/>
      <c r="D34" s="90"/>
      <c r="E34" s="91"/>
      <c r="F34" s="92"/>
      <c r="G34" s="56"/>
      <c r="H34" s="93"/>
      <c r="I34" s="94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</row>
    <row r="35" s="49" customFormat="true" ht="18" hidden="false" customHeight="true" outlineLevel="0" collapsed="false">
      <c r="A35" s="95"/>
      <c r="B35" s="96" t="s">
        <v>40</v>
      </c>
      <c r="C35" s="70" t="n">
        <v>500000</v>
      </c>
      <c r="D35" s="70" t="n">
        <v>500000</v>
      </c>
      <c r="E35" s="71" t="n">
        <v>447700</v>
      </c>
      <c r="F35" s="85" t="n">
        <f aca="false">E35/D35</f>
        <v>0.8954</v>
      </c>
      <c r="G35" s="73"/>
      <c r="H35" s="97"/>
      <c r="I35" s="98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</row>
    <row r="36" s="40" customFormat="true" ht="18" hidden="false" customHeight="true" outlineLevel="0" collapsed="false">
      <c r="A36" s="95"/>
      <c r="B36" s="96" t="s">
        <v>41</v>
      </c>
      <c r="C36" s="70" t="n">
        <v>0</v>
      </c>
      <c r="D36" s="70" t="n">
        <v>500000</v>
      </c>
      <c r="E36" s="71" t="n">
        <v>496100</v>
      </c>
      <c r="F36" s="85" t="n">
        <f aca="false">E36/D36</f>
        <v>0.9922</v>
      </c>
      <c r="G36" s="73"/>
      <c r="H36" s="97"/>
      <c r="I36" s="98"/>
    </row>
    <row r="37" s="40" customFormat="true" ht="18" hidden="false" customHeight="true" outlineLevel="0" collapsed="false">
      <c r="B37" s="99"/>
      <c r="C37" s="100"/>
      <c r="D37" s="100"/>
      <c r="E37" s="56"/>
      <c r="F37" s="56"/>
      <c r="G37" s="56"/>
      <c r="H37" s="93"/>
      <c r="I37" s="94"/>
    </row>
    <row r="38" s="40" customFormat="true" ht="18" hidden="false" customHeight="true" outlineLevel="0" collapsed="false">
      <c r="B38" s="99"/>
      <c r="C38" s="100"/>
      <c r="D38" s="100"/>
      <c r="E38" s="56"/>
      <c r="F38" s="56"/>
      <c r="G38" s="56"/>
      <c r="H38" s="93"/>
      <c r="I38" s="94"/>
    </row>
    <row r="39" s="40" customFormat="true" ht="18" hidden="false" customHeight="true" outlineLevel="0" collapsed="false">
      <c r="B39" s="99"/>
      <c r="C39" s="100"/>
      <c r="D39" s="100"/>
      <c r="E39" s="56"/>
      <c r="F39" s="56"/>
      <c r="G39" s="56"/>
      <c r="H39" s="93"/>
      <c r="I39" s="94"/>
    </row>
    <row r="40" customFormat="false" ht="12.75" hidden="false" customHeight="false" outlineLevel="0" collapsed="false">
      <c r="A40" s="40"/>
      <c r="B40" s="40"/>
      <c r="C40" s="100"/>
      <c r="D40" s="100"/>
      <c r="E40" s="56"/>
      <c r="F40" s="56"/>
      <c r="G40" s="101"/>
      <c r="H40" s="93"/>
      <c r="I40" s="94"/>
      <c r="J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</row>
    <row r="41" customFormat="false" ht="24.95" hidden="false" customHeight="true" outlineLevel="0" collapsed="false">
      <c r="A41" s="40"/>
      <c r="B41" s="40"/>
      <c r="C41" s="56"/>
      <c r="D41" s="56"/>
      <c r="E41" s="56"/>
      <c r="F41" s="56"/>
      <c r="G41" s="56"/>
      <c r="H41" s="93"/>
      <c r="I41" s="94"/>
      <c r="J41" s="40"/>
    </row>
    <row r="42" customFormat="false" ht="24.95" hidden="false" customHeight="true" outlineLevel="0" collapsed="false">
      <c r="A42" s="40"/>
      <c r="B42" s="99"/>
      <c r="C42" s="56"/>
      <c r="D42" s="56"/>
      <c r="E42" s="56"/>
      <c r="F42" s="56"/>
      <c r="G42" s="56"/>
      <c r="H42" s="93"/>
      <c r="I42" s="94"/>
      <c r="J42" s="40"/>
    </row>
    <row r="43" customFormat="false" ht="24.95" hidden="false" customHeight="true" outlineLevel="0" collapsed="false">
      <c r="A43" s="40"/>
      <c r="B43" s="99"/>
      <c r="C43" s="56"/>
      <c r="D43" s="56"/>
      <c r="E43" s="56"/>
      <c r="F43" s="56"/>
      <c r="G43" s="56"/>
      <c r="H43" s="93"/>
      <c r="I43" s="94"/>
      <c r="J43" s="40"/>
    </row>
    <row r="44" customFormat="false" ht="24.95" hidden="false" customHeight="true" outlineLevel="0" collapsed="false">
      <c r="A44" s="40"/>
      <c r="B44" s="99"/>
      <c r="C44" s="56"/>
      <c r="D44" s="56"/>
      <c r="E44" s="56"/>
      <c r="F44" s="56"/>
      <c r="G44" s="56"/>
      <c r="H44" s="93"/>
      <c r="I44" s="94"/>
      <c r="J44" s="40"/>
    </row>
    <row r="45" customFormat="false" ht="24.95" hidden="false" customHeight="true" outlineLevel="0" collapsed="false">
      <c r="A45" s="40"/>
      <c r="B45" s="99"/>
      <c r="C45" s="56"/>
      <c r="D45" s="56"/>
      <c r="E45" s="56"/>
      <c r="F45" s="56"/>
      <c r="G45" s="56"/>
      <c r="H45" s="93"/>
      <c r="I45" s="94"/>
      <c r="J45" s="40"/>
    </row>
    <row r="46" customFormat="false" ht="24.95" hidden="false" customHeight="true" outlineLevel="0" collapsed="false">
      <c r="A46" s="40"/>
      <c r="B46" s="40"/>
      <c r="C46" s="56"/>
      <c r="D46" s="56"/>
      <c r="E46" s="56"/>
      <c r="F46" s="56"/>
      <c r="G46" s="56"/>
      <c r="H46" s="93"/>
      <c r="I46" s="94"/>
      <c r="J46" s="40"/>
    </row>
    <row r="47" customFormat="false" ht="24.95" hidden="false" customHeight="true" outlineLevel="0" collapsed="false">
      <c r="A47" s="40"/>
      <c r="B47" s="40"/>
      <c r="C47" s="56"/>
      <c r="D47" s="56"/>
      <c r="E47" s="56"/>
      <c r="F47" s="56"/>
      <c r="G47" s="56"/>
      <c r="H47" s="93"/>
      <c r="I47" s="94"/>
      <c r="J47" s="40"/>
    </row>
    <row r="48" customFormat="false" ht="24.95" hidden="false" customHeight="true" outlineLevel="0" collapsed="false">
      <c r="A48" s="40"/>
      <c r="B48" s="40"/>
      <c r="C48" s="56"/>
      <c r="D48" s="56"/>
      <c r="E48" s="56"/>
      <c r="F48" s="56"/>
      <c r="G48" s="56"/>
      <c r="H48" s="93"/>
      <c r="I48" s="94"/>
      <c r="J48" s="40"/>
    </row>
    <row r="49" customFormat="false" ht="24.95" hidden="false" customHeight="true" outlineLevel="0" collapsed="false">
      <c r="A49" s="40"/>
      <c r="B49" s="40"/>
      <c r="C49" s="100"/>
      <c r="D49" s="100"/>
      <c r="E49" s="100"/>
      <c r="F49" s="100"/>
      <c r="G49" s="101"/>
      <c r="H49" s="93"/>
      <c r="I49" s="94"/>
      <c r="J49" s="40"/>
    </row>
    <row r="50" customFormat="false" ht="24.95" hidden="false" customHeight="true" outlineLevel="0" collapsed="false">
      <c r="A50" s="40"/>
      <c r="B50" s="40"/>
      <c r="C50" s="100"/>
      <c r="D50" s="100"/>
      <c r="E50" s="100"/>
      <c r="F50" s="100"/>
      <c r="G50" s="101"/>
      <c r="H50" s="93"/>
      <c r="I50" s="94"/>
      <c r="J50" s="40"/>
    </row>
    <row r="51" customFormat="false" ht="24.95" hidden="false" customHeight="true" outlineLevel="0" collapsed="false">
      <c r="A51" s="40"/>
      <c r="B51" s="40"/>
      <c r="C51" s="100"/>
      <c r="D51" s="100"/>
      <c r="E51" s="100"/>
      <c r="F51" s="100"/>
      <c r="G51" s="101"/>
      <c r="H51" s="93"/>
      <c r="I51" s="94"/>
      <c r="J51" s="40"/>
    </row>
    <row r="52" customFormat="false" ht="24.95" hidden="false" customHeight="true" outlineLevel="0" collapsed="false">
      <c r="A52" s="40"/>
      <c r="B52" s="99"/>
      <c r="C52" s="100"/>
      <c r="D52" s="100"/>
      <c r="E52" s="100"/>
      <c r="F52" s="100"/>
      <c r="G52" s="101"/>
      <c r="H52" s="93"/>
      <c r="I52" s="94"/>
      <c r="J52" s="40"/>
    </row>
    <row r="53" customFormat="false" ht="24.95" hidden="false" customHeight="true" outlineLevel="0" collapsed="false">
      <c r="A53" s="40"/>
      <c r="B53" s="40"/>
      <c r="C53" s="100"/>
      <c r="D53" s="100"/>
      <c r="E53" s="100"/>
      <c r="F53" s="100"/>
      <c r="G53" s="101"/>
      <c r="H53" s="93"/>
      <c r="I53" s="94"/>
      <c r="J53" s="40"/>
    </row>
    <row r="54" customFormat="false" ht="24.95" hidden="false" customHeight="true" outlineLevel="0" collapsed="false">
      <c r="A54" s="40"/>
      <c r="B54" s="40"/>
      <c r="C54" s="100"/>
      <c r="D54" s="100"/>
      <c r="E54" s="100"/>
      <c r="F54" s="100"/>
      <c r="G54" s="101"/>
      <c r="H54" s="93"/>
      <c r="I54" s="94"/>
      <c r="J54" s="40"/>
    </row>
    <row r="55" customFormat="false" ht="24.95" hidden="false" customHeight="true" outlineLevel="0" collapsed="false">
      <c r="A55" s="40"/>
      <c r="B55" s="40"/>
      <c r="C55" s="100"/>
      <c r="D55" s="100"/>
      <c r="E55" s="100"/>
      <c r="F55" s="100"/>
      <c r="G55" s="101"/>
      <c r="H55" s="93"/>
      <c r="I55" s="94"/>
      <c r="J55" s="40"/>
    </row>
    <row r="56" customFormat="false" ht="24.95" hidden="false" customHeight="true" outlineLevel="0" collapsed="false">
      <c r="A56" s="40"/>
      <c r="B56" s="40"/>
      <c r="C56" s="100"/>
      <c r="D56" s="100"/>
      <c r="E56" s="100"/>
      <c r="F56" s="100"/>
      <c r="G56" s="101"/>
      <c r="H56" s="93"/>
      <c r="I56" s="94"/>
      <c r="J56" s="40"/>
    </row>
    <row r="57" customFormat="false" ht="24.95" hidden="false" customHeight="true" outlineLevel="0" collapsed="false">
      <c r="A57" s="40"/>
      <c r="B57" s="40"/>
      <c r="C57" s="100"/>
      <c r="D57" s="100"/>
      <c r="E57" s="100"/>
      <c r="F57" s="100"/>
      <c r="G57" s="101"/>
      <c r="H57" s="93"/>
      <c r="I57" s="94"/>
      <c r="J57" s="40"/>
    </row>
    <row r="58" customFormat="false" ht="24.95" hidden="false" customHeight="true" outlineLevel="0" collapsed="false">
      <c r="A58" s="40"/>
      <c r="B58" s="40"/>
      <c r="C58" s="100"/>
      <c r="D58" s="100"/>
      <c r="E58" s="100"/>
      <c r="F58" s="100"/>
      <c r="G58" s="101"/>
      <c r="H58" s="93"/>
      <c r="I58" s="94"/>
      <c r="J58" s="40"/>
    </row>
    <row r="59" customFormat="false" ht="24.95" hidden="false" customHeight="true" outlineLevel="0" collapsed="false">
      <c r="B59" s="40"/>
      <c r="C59" s="100"/>
      <c r="D59" s="100"/>
      <c r="E59" s="100"/>
      <c r="F59" s="100"/>
      <c r="G59" s="101"/>
      <c r="H59" s="93"/>
      <c r="I59" s="94"/>
      <c r="J59" s="40"/>
    </row>
  </sheetData>
  <mergeCells count="1">
    <mergeCell ref="J1:J2"/>
  </mergeCells>
  <printOptions headings="false" gridLines="false" gridLinesSet="true" horizontalCentered="false" verticalCentered="false"/>
  <pageMargins left="0.170138888888889" right="0.170138888888889" top="0.190277777777778" bottom="0.2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9:40:55Z</dcterms:created>
  <dc:creator>Jitka Vaculíková</dc:creator>
  <dc:description/>
  <dc:language>en-US</dc:language>
  <cp:lastModifiedBy>Ekonom</cp:lastModifiedBy>
  <cp:lastPrinted>2021-01-25T16:04:04Z</cp:lastPrinted>
  <dcterms:modified xsi:type="dcterms:W3CDTF">2021-01-25T16:32:54Z</dcterms:modified>
  <cp:revision>0</cp:revision>
  <dc:subject/>
  <dc:title/>
</cp:coreProperties>
</file>